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№______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6.41"/>
    <col collapsed="false" customWidth="true" hidden="false" outlineLevel="0" max="3" min="3" style="3" width="15.85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6.2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34270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60940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v>419940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19940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SUM(C14)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3175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38.2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31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31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v>1113512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778752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778752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778752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4778752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589226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5892264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f aca="false">SUM(C28)</f>
        <v>589226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5892264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679861111111111" right="0.27986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kondrahina</cp:lastModifiedBy>
  <cp:lastPrinted>2011-05-12T04:57:12Z</cp:lastPrinted>
  <dcterms:modified xsi:type="dcterms:W3CDTF">2011-05-12T05:02:56Z</dcterms:modified>
  <cp:revision>0</cp:revision>
  <dc:subject/>
  <dc:title/>
</cp:coreProperties>
</file>